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23213052575</v>
      </c>
      <c r="E9" s="10" t="n">
        <v>99971048057</v>
      </c>
      <c r="F9" s="10" t="n">
        <v>224273804429</v>
      </c>
      <c r="G9" s="10" t="n">
        <v>158242304892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23213052575</v>
      </c>
      <c r="E11" s="12" t="n">
        <f aca="false">E9-E10</f>
        <v>99971048057</v>
      </c>
      <c r="F11" s="12" t="n">
        <f aca="false">F9-F10</f>
        <v>224273804429</v>
      </c>
      <c r="G11" s="12" t="n">
        <f aca="false">G9-G10</f>
        <v>158242304892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62607152575</v>
      </c>
      <c r="E12" s="10" t="n">
        <v>57932862194</v>
      </c>
      <c r="F12" s="10" t="n">
        <v>121786363266</v>
      </c>
      <c r="G12" s="10" t="n">
        <v>110893190831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60605900000</v>
      </c>
      <c r="E13" s="12" t="n">
        <f aca="false">E11-E12</f>
        <v>42038185863</v>
      </c>
      <c r="F13" s="12" t="n">
        <f aca="false">F11-F12</f>
        <v>102487441163</v>
      </c>
      <c r="G13" s="12" t="n">
        <f aca="false">G11-G12</f>
        <v>47349114061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385413784</v>
      </c>
      <c r="E14" s="10" t="n">
        <v>467439392</v>
      </c>
      <c r="F14" s="10" t="n">
        <v>953905753</v>
      </c>
      <c r="G14" s="10" t="n">
        <v>946124147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28896202476</v>
      </c>
      <c r="E15" s="10" t="n">
        <v>33388055820</v>
      </c>
      <c r="F15" s="10" t="n">
        <v>57757457203</v>
      </c>
      <c r="G15" s="10" t="n">
        <v>61524215786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28798345726</v>
      </c>
      <c r="E16" s="10" t="n">
        <v>33929691692</v>
      </c>
      <c r="F16" s="10" t="n">
        <v>57563633703</v>
      </c>
      <c r="G16" s="10" t="n">
        <v>62032623962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/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6010186686</v>
      </c>
      <c r="E19" s="10" t="n">
        <v>5513972872</v>
      </c>
      <c r="F19" s="10" t="n">
        <v>11920851904</v>
      </c>
      <c r="G19" s="10" t="n">
        <v>10880478757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26084924622</v>
      </c>
      <c r="E20" s="12" t="n">
        <f aca="false">E13+E14-E15+E17-E18-E19</f>
        <v>3603596563</v>
      </c>
      <c r="F20" s="12" t="n">
        <f aca="false">F13+F14-F15+F17-F18-F19</f>
        <v>33763037809</v>
      </c>
      <c r="G20" s="12" t="n">
        <f aca="false">G13+G14-G15+G17-G18-G19</f>
        <v>-24109456335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75723543</v>
      </c>
      <c r="E21" s="10" t="n">
        <v>200600000</v>
      </c>
      <c r="F21" s="10" t="n">
        <v>75723543</v>
      </c>
      <c r="G21" s="10" t="n">
        <v>200600000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66240000</v>
      </c>
      <c r="E22" s="10" t="n">
        <v>66163636</v>
      </c>
      <c r="F22" s="10" t="n">
        <v>132480000</v>
      </c>
      <c r="G22" s="10" t="n">
        <v>132403636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9483543</v>
      </c>
      <c r="E23" s="12" t="n">
        <f aca="false">E21-E22</f>
        <v>134436364</v>
      </c>
      <c r="F23" s="12" t="n">
        <f aca="false">F21-F22</f>
        <v>-56756457</v>
      </c>
      <c r="G23" s="12" t="n">
        <f aca="false">G21-G22</f>
        <v>68196364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26094408165</v>
      </c>
      <c r="E24" s="12" t="n">
        <f aca="false">E20+E23</f>
        <v>3738032927</v>
      </c>
      <c r="F24" s="12" t="n">
        <f aca="false">F20+F23</f>
        <v>33706281352</v>
      </c>
      <c r="G24" s="12" t="n">
        <f aca="false">G20+G23</f>
        <v>-24041259971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5689846040</v>
      </c>
      <c r="E25" s="10"/>
      <c r="F25" s="10" t="n">
        <v>6225889677</v>
      </c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20404562125</v>
      </c>
      <c r="E27" s="12" t="n">
        <f aca="false">E24-E25-E26</f>
        <v>3738032927</v>
      </c>
      <c r="F27" s="12" t="n">
        <f aca="false">F24-F25-F26</f>
        <v>27480391675</v>
      </c>
      <c r="G27" s="12" t="n">
        <f aca="false">G24-G25-G26</f>
        <v>-24041259971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199</v>
      </c>
      <c r="E30" s="10" t="n">
        <v>37</v>
      </c>
      <c r="F30" s="10" t="n">
        <v>268</v>
      </c>
      <c r="G30" s="10" t="n">
        <v>-240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01T10:13:27Z</dcterms:modified>
  <cp:revision>0</cp:revision>
  <dc:subject/>
  <dc:title/>
</cp:coreProperties>
</file>