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219658856489</v>
      </c>
      <c r="E10" s="9" t="n">
        <f aca="false">E11+E14+E18+E29+E32+E40</f>
        <v>149706165831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55931278783</v>
      </c>
      <c r="E11" s="10" t="n">
        <f aca="false">E12+E13</f>
        <v>57890769225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411903784</v>
      </c>
      <c r="E12" s="12" t="n">
        <v>1623736522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54519374999</v>
      </c>
      <c r="E13" s="12" t="n">
        <v>56267032703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61305232886</v>
      </c>
      <c r="E18" s="10" t="n">
        <f aca="false">E19+E22+E23+E24+E25+E26+E27+E28</f>
        <v>89106401391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00309959719</v>
      </c>
      <c r="E19" s="12" t="n">
        <v>41340067292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49090039866</v>
      </c>
      <c r="E22" s="12" t="n">
        <v>38554928509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1905233301</v>
      </c>
      <c r="E26" s="12" t="n">
        <v>9211405590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2272091245</v>
      </c>
      <c r="E29" s="10" t="n">
        <f aca="false">E30+E31</f>
        <v>2317575952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2272091245</v>
      </c>
      <c r="E30" s="12" t="n">
        <v>2317575952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50253575</v>
      </c>
      <c r="E32" s="10" t="n">
        <f aca="false">E33+E36+E37+E38+E39</f>
        <v>391419263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50251325</v>
      </c>
      <c r="E33" s="12" t="n">
        <v>391417013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2250</v>
      </c>
      <c r="E36" s="12" t="n">
        <v>2250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2464145098010</v>
      </c>
      <c r="E43" s="10" t="n">
        <f aca="false">E44+E54+E64+E67+E70+E76</f>
        <v>2554047080740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457753180068</v>
      </c>
      <c r="E54" s="10" t="n">
        <f aca="false">E55+E58+E61</f>
        <v>2547492536307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2454144642166</v>
      </c>
      <c r="E55" s="10" t="n">
        <f aca="false">E56+E57</f>
        <v>2543849190971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3355009826101</v>
      </c>
      <c r="E56" s="12" t="n">
        <v>3354083185971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900865183935</v>
      </c>
      <c r="E57" s="12" t="n">
        <v>-810233995000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3608537902</v>
      </c>
      <c r="E61" s="10" t="n">
        <f aca="false">E62+E63</f>
        <v>3643345336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4160111334</v>
      </c>
      <c r="E62" s="12" t="n">
        <v>4160111334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551573432</v>
      </c>
      <c r="E63" s="12" t="n">
        <v>-516765998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07030882</v>
      </c>
      <c r="E67" s="10" t="n">
        <f aca="false">E68+E69</f>
        <v>133072326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07030882</v>
      </c>
      <c r="E69" s="12" t="n">
        <v>133072326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950000000</v>
      </c>
      <c r="E70" s="10" t="n">
        <f aca="false">E71+E72+E73+E74+E75</f>
        <v>195000000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1950000000</v>
      </c>
      <c r="E73" s="12" t="n">
        <v>195000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4234887060</v>
      </c>
      <c r="E76" s="10" t="n">
        <f aca="false">E77+E78+E79+E80</f>
        <v>4471472107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4234887060</v>
      </c>
      <c r="E77" s="12" t="n">
        <v>4471472107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2683803954499</v>
      </c>
      <c r="E81" s="10" t="n">
        <f aca="false">E10+E43</f>
        <v>2703753246571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552229927046</v>
      </c>
      <c r="E83" s="10" t="n">
        <f aca="false">E84+E106</f>
        <v>1596054006956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371883730175</v>
      </c>
      <c r="E84" s="10" t="n">
        <f aca="false">E85+E88+E89+E90+E91+E92+E93+E94+E95+E97+E98+E99+E100+E101+E102</f>
        <v>371042192826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66705702855</v>
      </c>
      <c r="E85" s="12" t="n">
        <v>137871180833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02460000</v>
      </c>
      <c r="E88" s="12" t="n">
        <v>10246000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4060388953</v>
      </c>
      <c r="E89" s="12" t="n">
        <v>8583542266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111886479</v>
      </c>
      <c r="E90" s="12" t="n">
        <v>7018744821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4608012456</v>
      </c>
      <c r="E91" s="12" t="n">
        <v>1977748667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20631425723</v>
      </c>
      <c r="E95" s="12" t="n">
        <v>16080433370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259976431511</v>
      </c>
      <c r="E97" s="12" t="n">
        <v>196418205638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4687422198</v>
      </c>
      <c r="E99" s="12" t="n">
        <v>2989877231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180346196871</v>
      </c>
      <c r="E106" s="10" t="n">
        <f aca="false">SUM(E107:E119)</f>
        <v>122501181413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 t="n">
        <v>23603210717</v>
      </c>
      <c r="E111" s="12" t="n">
        <v>34717000635</v>
      </c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156742986154</v>
      </c>
      <c r="E114" s="12" t="n">
        <v>1190294813495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1131574027453</v>
      </c>
      <c r="E120" s="10" t="n">
        <f aca="false">E121</f>
        <v>1107699239615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131574027453</v>
      </c>
      <c r="E121" s="10" t="n">
        <f aca="false">E122+E125+E126+E127+E128+E129+E130+E131+E132+E133+E134+E137+E138</f>
        <v>1107699239615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024930980000</v>
      </c>
      <c r="E122" s="10" t="n">
        <f aca="false">E123+E124</f>
        <v>102493098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024930980000</v>
      </c>
      <c r="E123" s="12" t="n">
        <v>102493098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2963476440</v>
      </c>
      <c r="E125" s="12" t="n">
        <v>296347644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1490730951</v>
      </c>
      <c r="E127" s="12" t="n">
        <v>1490730951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13502533333</v>
      </c>
      <c r="E131" s="12" t="n">
        <v>13502533333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88686306729</v>
      </c>
      <c r="E134" s="10" t="n">
        <f aca="false">E135+E136</f>
        <v>64811518891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68281744604</v>
      </c>
      <c r="E135" s="12" t="n">
        <v>8823881665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20404562125</v>
      </c>
      <c r="E136" s="12" t="n">
        <v>55987637226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2683803954499</v>
      </c>
      <c r="E139" s="10" t="n">
        <f aca="false">E83+E120</f>
        <v>2703753246571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01T10:09:14Z</dcterms:modified>
  <cp:revision>0</cp:revision>
  <dc:subject/>
  <dc:title/>
</cp:coreProperties>
</file>